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39554741"/>
        <c:axId val="32318088"/>
      </c:scatterChart>
      <c:valAx>
        <c:axId val="395547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088"/>
        <c:crossesAt val="-1000"/>
        <c:crossBetween val="midCat"/>
        <c:majorUnit val="0.05"/>
      </c:valAx>
      <c:valAx>
        <c:axId val="323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7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43359161"/>
        <c:axId val="51130695"/>
      </c:scatterChart>
      <c:valAx>
        <c:axId val="433591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695"/>
        <c:crossesAt val="-2000"/>
        <c:crossBetween val="midCat"/>
        <c:majorUnit val="0.05"/>
      </c:valAx>
      <c:valAx>
        <c:axId val="5113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1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40131797"/>
        <c:axId val="89136282"/>
      </c:scatterChart>
      <c:valAx>
        <c:axId val="401317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282"/>
        <c:crossesAt val="-2000"/>
        <c:crossBetween val="midCat"/>
        <c:majorUnit val="0.05"/>
      </c:valAx>
      <c:valAx>
        <c:axId val="891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7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86557114"/>
        <c:axId val="78534841"/>
      </c:scatterChart>
      <c:valAx>
        <c:axId val="865571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841"/>
        <c:crossesAt val="-2000"/>
        <c:crossBetween val="midCat"/>
        <c:majorUnit val="0.05"/>
      </c:valAx>
      <c:valAx>
        <c:axId val="785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1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87068577"/>
        <c:axId val="37359847"/>
      </c:scatterChart>
      <c:valAx>
        <c:axId val="870685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847"/>
        <c:crossesAt val="-2000"/>
        <c:crossBetween val="midCat"/>
        <c:majorUnit val="0.05"/>
      </c:valAx>
      <c:valAx>
        <c:axId val="373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5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30000536"/>
        <c:axId val="99718975"/>
      </c:scatterChart>
      <c:valAx>
        <c:axId val="300005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975"/>
        <c:crossesAt val="-2000"/>
        <c:crossBetween val="midCat"/>
        <c:majorUnit val="0.05"/>
      </c:valAx>
      <c:valAx>
        <c:axId val="997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5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11715844"/>
        <c:axId val="56804519"/>
      </c:scatterChart>
      <c:valAx>
        <c:axId val="117158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519"/>
        <c:crossesAt val="-2000"/>
        <c:crossBetween val="midCat"/>
        <c:majorUnit val="0.05"/>
      </c:valAx>
      <c:valAx>
        <c:axId val="568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8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84926115"/>
        <c:axId val="10466984"/>
      </c:scatterChart>
      <c:valAx>
        <c:axId val="849261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984"/>
        <c:crossesAt val="-2000"/>
        <c:crossBetween val="midCat"/>
        <c:majorUnit val="0.05"/>
      </c:valAx>
      <c:valAx>
        <c:axId val="1046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1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45216912"/>
        <c:axId val="30552732"/>
      </c:scatterChart>
      <c:valAx>
        <c:axId val="452169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732"/>
        <c:crossesAt val="-2000"/>
        <c:crossBetween val="midCat"/>
        <c:majorUnit val="0.05"/>
      </c:valAx>
      <c:valAx>
        <c:axId val="3055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9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75954652"/>
        <c:axId val="82743404"/>
      </c:scatterChart>
      <c:valAx>
        <c:axId val="759546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404"/>
        <c:crossesAt val="-2000"/>
        <c:crossBetween val="midCat"/>
        <c:majorUnit val="0.05"/>
      </c:valAx>
      <c:valAx>
        <c:axId val="8274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6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60361822"/>
        <c:axId val="59912893"/>
      </c:scatterChart>
      <c:valAx>
        <c:axId val="603618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893"/>
        <c:crossesAt val="-2000"/>
        <c:crossBetween val="midCat"/>
        <c:majorUnit val="0.05"/>
      </c:valAx>
      <c:valAx>
        <c:axId val="5991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8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17050459"/>
        <c:axId val="63158765"/>
      </c:scatterChart>
      <c:valAx>
        <c:axId val="170504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765"/>
        <c:crossesAt val="-1000"/>
        <c:crossBetween val="midCat"/>
        <c:majorUnit val="0.05"/>
      </c:valAx>
      <c:valAx>
        <c:axId val="6315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4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50966436"/>
        <c:axId val="62902292"/>
      </c:scatterChart>
      <c:valAx>
        <c:axId val="509664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292"/>
        <c:crossesAt val="-1000"/>
        <c:crossBetween val="midCat"/>
        <c:majorUnit val="0.05"/>
      </c:valAx>
      <c:valAx>
        <c:axId val="6290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4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92799753"/>
        <c:axId val="6525862"/>
      </c:scatterChart>
      <c:valAx>
        <c:axId val="927997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62"/>
        <c:crossesAt val="-2000"/>
        <c:crossBetween val="midCat"/>
        <c:majorUnit val="0.05"/>
      </c:valAx>
      <c:valAx>
        <c:axId val="65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7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54457464"/>
        <c:axId val="57884779"/>
      </c:scatterChart>
      <c:valAx>
        <c:axId val="544574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779"/>
        <c:crossesAt val="-2000"/>
        <c:crossBetween val="midCat"/>
        <c:majorUnit val="0.05"/>
      </c:valAx>
      <c:valAx>
        <c:axId val="5788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4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73477588"/>
        <c:axId val="12735111"/>
      </c:scatterChart>
      <c:valAx>
        <c:axId val="734775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111"/>
        <c:crossesAt val="-2000"/>
        <c:crossBetween val="midCat"/>
        <c:majorUnit val="0.05"/>
      </c:valAx>
      <c:valAx>
        <c:axId val="1273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5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28884079"/>
        <c:axId val="57023509"/>
      </c:scatterChart>
      <c:valAx>
        <c:axId val="288840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509"/>
        <c:crossesAt val="-2000"/>
        <c:crossBetween val="midCat"/>
        <c:majorUnit val="0.05"/>
      </c:valAx>
      <c:valAx>
        <c:axId val="570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0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78563244"/>
        <c:axId val="64036634"/>
      </c:scatterChart>
      <c:valAx>
        <c:axId val="785632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634"/>
        <c:crossesAt val="-2000"/>
        <c:crossBetween val="midCat"/>
        <c:majorUnit val="0.05"/>
      </c:valAx>
      <c:valAx>
        <c:axId val="640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2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99455184"/>
        <c:axId val="68426806"/>
      </c:scatterChart>
      <c:valAx>
        <c:axId val="994551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806"/>
        <c:crossesAt val="-2000"/>
        <c:crossBetween val="midCat"/>
        <c:majorUnit val="0.05"/>
      </c:valAx>
      <c:valAx>
        <c:axId val="684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1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